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2829143"/>
        <c:axId val="30031995"/>
      </c:scatterChart>
      <c:valAx>
        <c:axId val="12829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1995"/>
        <c:crossesAt val="0"/>
        <c:crossBetween val="midCat"/>
      </c:valAx>
      <c:valAx>
        <c:axId val="3003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914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